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8 Student web, Question 10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rajectory from point (10,5.179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7</c:f>
              <c:numCache>
                <c:formatCode>General</c:formatCode>
                <c:ptCount val="11"/>
                <c:pt idx="0">
                  <c:v>10</c:v>
                </c:pt>
                <c:pt idx="1">
                  <c:v>14.2812</c:v>
                </c:pt>
                <c:pt idx="2">
                  <c:v>16.9684</c:v>
                </c:pt>
                <c:pt idx="3">
                  <c:v>18.6539999999999</c:v>
                </c:pt>
                <c:pt idx="4">
                  <c:v>19.7043999999995</c:v>
                </c:pt>
                <c:pt idx="5">
                  <c:v>20.314799999997</c:v>
                </c:pt>
                <c:pt idx="6">
                  <c:v>20.3859999999807</c:v>
                </c:pt>
                <c:pt idx="7">
                  <c:v>18.4427999998767</c:v>
                </c:pt>
                <c:pt idx="8">
                  <c:v>4.55559999921447</c:v>
                </c:pt>
                <c:pt idx="9">
                  <c:v>-84.8820000050057</c:v>
                </c:pt>
                <c:pt idx="10">
                  <c:v>-655.396400031897</c:v>
                </c:pt>
              </c:numCache>
            </c:numRef>
          </c:xVal>
          <c:yVal>
            <c:numRef>
              <c:f>Sheet1!$C$7:$C$17</c:f>
              <c:numCache>
                <c:formatCode>General</c:formatCode>
                <c:ptCount val="11"/>
                <c:pt idx="0">
                  <c:v>5.1797</c:v>
                </c:pt>
                <c:pt idx="1">
                  <c:v>7.7188</c:v>
                </c:pt>
                <c:pt idx="2">
                  <c:v>9.31280000000001</c:v>
                </c:pt>
                <c:pt idx="3">
                  <c:v>10.3144000000001</c:v>
                </c:pt>
                <c:pt idx="4">
                  <c:v>10.9496000000004</c:v>
                </c:pt>
                <c:pt idx="5">
                  <c:v>11.3896000000026</c:v>
                </c:pt>
                <c:pt idx="6">
                  <c:v>11.9288000000163</c:v>
                </c:pt>
                <c:pt idx="7">
                  <c:v>13.9432000001039</c:v>
                </c:pt>
                <c:pt idx="8">
                  <c:v>25.8872000006623</c:v>
                </c:pt>
                <c:pt idx="9">
                  <c:v>101.43760000422</c:v>
                </c:pt>
                <c:pt idx="10">
                  <c:v>582.514400026892</c:v>
                </c:pt>
              </c:numCache>
            </c:numRef>
          </c:yVal>
          <c:smooth val="0"/>
        </c:ser>
        <c:axId val="84985290"/>
        <c:axId val="43563608"/>
      </c:scatterChart>
      <c:valAx>
        <c:axId val="8498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08"/>
        <c:crossesAt val="0"/>
        <c:crossBetween val="midCat"/>
      </c:valAx>
      <c:valAx>
        <c:axId val="435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5</xdr:row>
      <xdr:rowOff>15120</xdr:rowOff>
    </xdr:from>
    <xdr:to>
      <xdr:col>8</xdr:col>
      <xdr:colOff>535320</xdr:colOff>
      <xdr:row>20</xdr:row>
      <xdr:rowOff>38160</xdr:rowOff>
    </xdr:to>
    <xdr:graphicFrame>
      <xdr:nvGraphicFramePr>
        <xdr:cNvPr id="0" name="Chart 2"/>
        <xdr:cNvGraphicFramePr/>
      </xdr:nvGraphicFramePr>
      <xdr:xfrm>
        <a:off x="2137680" y="853200"/>
        <a:ext cx="350316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 t="n">
        <v>0</v>
      </c>
      <c r="B7" s="2" t="n">
        <v>10</v>
      </c>
      <c r="C7" s="2" t="n">
        <v>5.1797</v>
      </c>
    </row>
    <row r="8" customFormat="false" ht="13.2" hidden="false" customHeight="false" outlineLevel="0" collapsed="false">
      <c r="A8" s="2" t="n">
        <v>1</v>
      </c>
      <c r="B8" s="2" t="n">
        <f aca="false">3*B7-4*C7+5</f>
        <v>14.2812</v>
      </c>
      <c r="C8" s="2" t="n">
        <f aca="false">-2*B7+4*C7+7</f>
        <v>7.7188</v>
      </c>
    </row>
    <row r="9" customFormat="false" ht="13.2" hidden="false" customHeight="false" outlineLevel="0" collapsed="false">
      <c r="A9" s="2" t="n">
        <v>2</v>
      </c>
      <c r="B9" s="2" t="n">
        <f aca="false">3*B8-4*C8+5</f>
        <v>16.9684</v>
      </c>
      <c r="C9" s="2" t="n">
        <f aca="false">-2*B8+4*C8+7</f>
        <v>9.31280000000001</v>
      </c>
    </row>
    <row r="10" customFormat="false" ht="13.2" hidden="false" customHeight="false" outlineLevel="0" collapsed="false">
      <c r="A10" s="2" t="n">
        <v>3</v>
      </c>
      <c r="B10" s="2" t="n">
        <f aca="false">3*B9-4*C9+5</f>
        <v>18.6539999999999</v>
      </c>
      <c r="C10" s="2" t="n">
        <f aca="false">-2*B9+4*C9+7</f>
        <v>10.3144000000001</v>
      </c>
    </row>
    <row r="11" customFormat="false" ht="13.2" hidden="false" customHeight="false" outlineLevel="0" collapsed="false">
      <c r="A11" s="2" t="n">
        <v>4</v>
      </c>
      <c r="B11" s="2" t="n">
        <f aca="false">3*B10-4*C10+5</f>
        <v>19.7043999999995</v>
      </c>
      <c r="C11" s="2" t="n">
        <f aca="false">-2*B10+4*C10+7</f>
        <v>10.9496000000004</v>
      </c>
    </row>
    <row r="12" customFormat="false" ht="13.2" hidden="false" customHeight="false" outlineLevel="0" collapsed="false">
      <c r="A12" s="2" t="n">
        <v>5</v>
      </c>
      <c r="B12" s="2" t="n">
        <f aca="false">3*B11-4*C11+5</f>
        <v>20.314799999997</v>
      </c>
      <c r="C12" s="2" t="n">
        <f aca="false">-2*B11+4*C11+7</f>
        <v>11.3896000000026</v>
      </c>
    </row>
    <row r="13" customFormat="false" ht="13.2" hidden="false" customHeight="false" outlineLevel="0" collapsed="false">
      <c r="A13" s="2" t="n">
        <v>6</v>
      </c>
      <c r="B13" s="2" t="n">
        <f aca="false">3*B12-4*C12+5</f>
        <v>20.3859999999807</v>
      </c>
      <c r="C13" s="2" t="n">
        <f aca="false">-2*B12+4*C12+7</f>
        <v>11.9288000000163</v>
      </c>
    </row>
    <row r="14" customFormat="false" ht="13.2" hidden="false" customHeight="false" outlineLevel="0" collapsed="false">
      <c r="A14" s="2" t="n">
        <v>7</v>
      </c>
      <c r="B14" s="2" t="n">
        <f aca="false">3*B13-4*C13+5</f>
        <v>18.4427999998767</v>
      </c>
      <c r="C14" s="2" t="n">
        <f aca="false">-2*B13+4*C13+7</f>
        <v>13.9432000001039</v>
      </c>
    </row>
    <row r="15" customFormat="false" ht="13.2" hidden="false" customHeight="false" outlineLevel="0" collapsed="false">
      <c r="A15" s="2" t="n">
        <v>8</v>
      </c>
      <c r="B15" s="2" t="n">
        <f aca="false">3*B14-4*C14+5</f>
        <v>4.55559999921447</v>
      </c>
      <c r="C15" s="2" t="n">
        <f aca="false">-2*B14+4*C14+7</f>
        <v>25.8872000006623</v>
      </c>
    </row>
    <row r="16" customFormat="false" ht="13.2" hidden="false" customHeight="false" outlineLevel="0" collapsed="false">
      <c r="A16" s="2" t="n">
        <v>9</v>
      </c>
      <c r="B16" s="2" t="n">
        <f aca="false">3*B15-4*C15+5</f>
        <v>-84.8820000050057</v>
      </c>
      <c r="C16" s="2" t="n">
        <f aca="false">-2*B15+4*C15+7</f>
        <v>101.43760000422</v>
      </c>
    </row>
    <row r="17" customFormat="false" ht="13.2" hidden="false" customHeight="false" outlineLevel="0" collapsed="false">
      <c r="A17" s="2" t="n">
        <v>10</v>
      </c>
      <c r="B17" s="2" t="n">
        <f aca="false">3*B16-4*C16+5</f>
        <v>-655.396400031897</v>
      </c>
      <c r="C17" s="2" t="n">
        <f aca="false">-2*B16+4*C16+7</f>
        <v>582.514400026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2:14:42Z</dcterms:created>
  <dc:creator>Ronald Shone</dc:creator>
  <dc:description/>
  <dc:language>en-US</dc:language>
  <cp:lastModifiedBy>MR R SHONE</cp:lastModifiedBy>
  <dcterms:modified xsi:type="dcterms:W3CDTF">2000-06-21T15:03:50Z</dcterms:modified>
  <cp:revision>0</cp:revision>
  <dc:subject/>
  <dc:title/>
</cp:coreProperties>
</file>